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73550437"/>
        <c:axId val="9061153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67197896"/>
        <c:axId val="68518260"/>
      </c:scatterChart>
      <c:valAx>
        <c:axId val="735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534"/>
        <c:crossesAt val="0"/>
        <c:crossBetween val="midCat"/>
      </c:valAx>
      <c:valAx>
        <c:axId val="90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37"/>
        <c:crossesAt val="0"/>
        <c:crossBetween val="midCat"/>
      </c:valAx>
      <c:valAx>
        <c:axId val="6719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260"/>
        <c:crossBetween val="midCat"/>
      </c:valAx>
      <c:valAx>
        <c:axId val="68518260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28731433"/>
        <c:axId val="76599101"/>
      </c:scatterChart>
      <c:valAx>
        <c:axId val="2873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01"/>
        <c:crossesAt val="0"/>
        <c:crossBetween val="midCat"/>
      </c:valAx>
      <c:valAx>
        <c:axId val="765991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51725447"/>
        <c:axId val="19473399"/>
      </c:scatterChart>
      <c:valAx>
        <c:axId val="5172544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99"/>
        <c:crossesAt val="0"/>
        <c:crossBetween val="midCat"/>
      </c:valAx>
      <c:valAx>
        <c:axId val="19473399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94982749"/>
        <c:axId val="8455917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99394344"/>
        <c:axId val="68339410"/>
      </c:scatterChart>
      <c:valAx>
        <c:axId val="9498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76"/>
        <c:crossesAt val="0"/>
        <c:crossBetween val="midCat"/>
      </c:valAx>
      <c:valAx>
        <c:axId val="845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749"/>
        <c:crossesAt val="0"/>
        <c:crossBetween val="midCat"/>
      </c:valAx>
      <c:valAx>
        <c:axId val="99394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10"/>
        <c:crossBetween val="midCat"/>
      </c:valAx>
      <c:valAx>
        <c:axId val="68339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3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